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hre Eingabe" sheetId="1" state="visible" r:id="rId2"/>
    <sheet name="Ferti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Umsatz</t>
  </si>
  <si>
    <t xml:space="preserve">DM</t>
  </si>
  <si>
    <t xml:space="preserve">EURO</t>
  </si>
  <si>
    <t xml:space="preserve">euroconv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H2" s="1" t="n">
        <v>5.4321</v>
      </c>
    </row>
    <row r="3" customFormat="false" ht="12.75" hidden="false" customHeight="false" outlineLevel="0" collapsed="false">
      <c r="B3" s="1" t="s">
        <v>4</v>
      </c>
      <c r="C3" s="1" t="n">
        <v>3000</v>
      </c>
    </row>
    <row r="4" customFormat="false" ht="12.75" hidden="false" customHeight="false" outlineLevel="0" collapsed="false">
      <c r="B4" s="1" t="s">
        <v>5</v>
      </c>
      <c r="C4" s="1" t="n">
        <v>4000</v>
      </c>
      <c r="H4" s="1" t="n">
        <v>8.7654</v>
      </c>
    </row>
    <row r="5" customFormat="false" ht="12.75" hidden="false" customHeight="false" outlineLevel="0" collapsed="false">
      <c r="B5" s="1" t="s">
        <v>6</v>
      </c>
      <c r="C5" s="1" t="n">
        <v>3000</v>
      </c>
    </row>
    <row r="6" customFormat="false" ht="12.75" hidden="false" customHeight="false" outlineLevel="0" collapsed="false">
      <c r="B6" s="1" t="s">
        <v>7</v>
      </c>
      <c r="C6" s="1" t="n">
        <v>4000</v>
      </c>
    </row>
    <row r="7" customFormat="false" ht="12.75" hidden="false" customHeight="false" outlineLevel="0" collapsed="false">
      <c r="B7" s="1" t="s">
        <v>8</v>
      </c>
      <c r="C7" s="1" t="n">
        <v>3000</v>
      </c>
    </row>
    <row r="8" customFormat="false" ht="12.75" hidden="false" customHeight="false" outlineLevel="0" collapsed="false">
      <c r="B8" s="1" t="s">
        <v>9</v>
      </c>
      <c r="C8" s="1" t="n">
        <v>4000</v>
      </c>
    </row>
    <row r="9" customFormat="false" ht="12.75" hidden="false" customHeight="false" outlineLevel="0" collapsed="false">
      <c r="B9" s="1" t="s">
        <v>10</v>
      </c>
      <c r="C9" s="1" t="n">
        <v>3000</v>
      </c>
    </row>
    <row r="10" customFormat="false" ht="12.75" hidden="false" customHeight="false" outlineLevel="0" collapsed="false">
      <c r="B10" s="1" t="s">
        <v>11</v>
      </c>
      <c r="C10" s="1" t="n">
        <v>4000</v>
      </c>
    </row>
    <row r="11" customFormat="false" ht="12.75" hidden="false" customHeight="false" outlineLevel="0" collapsed="false">
      <c r="B11" s="1" t="s">
        <v>12</v>
      </c>
      <c r="C11" s="1" t="n">
        <v>3000</v>
      </c>
    </row>
    <row r="12" customFormat="false" ht="12.75" hidden="false" customHeight="false" outlineLevel="0" collapsed="false">
      <c r="B12" s="1" t="s">
        <v>13</v>
      </c>
      <c r="C12" s="1" t="n">
        <v>4000</v>
      </c>
    </row>
    <row r="13" customFormat="false" ht="12.75" hidden="false" customHeight="false" outlineLevel="0" collapsed="false">
      <c r="B13" s="1" t="s">
        <v>14</v>
      </c>
      <c r="C13" s="1" t="n">
        <v>3000</v>
      </c>
    </row>
    <row r="14" customFormat="false" ht="12.75" hidden="false" customHeight="false" outlineLevel="0" collapsed="false">
      <c r="B14" s="1" t="s">
        <v>15</v>
      </c>
      <c r="C14" s="1" t="n"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H2" s="1" t="n">
        <v>5.4321</v>
      </c>
    </row>
    <row r="3" customFormat="false" ht="12.75" hidden="false" customHeight="false" outlineLevel="0" collapsed="false">
      <c r="B3" s="1" t="s">
        <v>4</v>
      </c>
      <c r="C3" s="1" t="n">
        <v>3000</v>
      </c>
      <c r="D3" s="1" t="n">
        <f aca="false">ROUND(C3/1.95583,2)</f>
        <v>1533.88</v>
      </c>
      <c r="E3" s="1" t="n">
        <f aca="false">EUROCONVERT(C3,"DEM","EUR",0)</f>
        <v>1533.88</v>
      </c>
    </row>
    <row r="4" customFormat="false" ht="12.75" hidden="false" customHeight="false" outlineLevel="0" collapsed="false">
      <c r="B4" s="1" t="s">
        <v>5</v>
      </c>
      <c r="C4" s="1" t="n">
        <v>4000</v>
      </c>
      <c r="D4" s="1" t="n">
        <f aca="false">ROUND(C4/1.95583,2)</f>
        <v>2045.17</v>
      </c>
      <c r="E4" s="1" t="n">
        <f aca="false">EUROCONVERT(C4,"DEM","EUR",0)</f>
        <v>2045.17</v>
      </c>
      <c r="H4" s="1" t="n">
        <v>8.7654</v>
      </c>
    </row>
    <row r="5" customFormat="false" ht="12.75" hidden="false" customHeight="false" outlineLevel="0" collapsed="false">
      <c r="B5" s="1" t="s">
        <v>6</v>
      </c>
      <c r="C5" s="1" t="n">
        <v>3000</v>
      </c>
      <c r="D5" s="1" t="n">
        <f aca="false">ROUND(C5/1.95583,2)</f>
        <v>1533.88</v>
      </c>
      <c r="E5" s="1" t="n">
        <f aca="false">EUROCONVERT(C5,"DEM","EUR",0)</f>
        <v>1533.88</v>
      </c>
    </row>
    <row r="6" customFormat="false" ht="12.75" hidden="false" customHeight="false" outlineLevel="0" collapsed="false">
      <c r="B6" s="1" t="s">
        <v>7</v>
      </c>
      <c r="C6" s="1" t="n">
        <v>4000</v>
      </c>
      <c r="D6" s="1" t="n">
        <f aca="false">ROUND(C6/1.95583,2)</f>
        <v>2045.17</v>
      </c>
      <c r="E6" s="1" t="n">
        <f aca="false">EUROCONVERT(C6,"DEM","EUR",0)</f>
        <v>2045.17</v>
      </c>
    </row>
    <row r="7" customFormat="false" ht="12.75" hidden="false" customHeight="false" outlineLevel="0" collapsed="false">
      <c r="B7" s="1" t="s">
        <v>8</v>
      </c>
      <c r="C7" s="1" t="n">
        <v>3000</v>
      </c>
      <c r="D7" s="1" t="n">
        <f aca="false">ROUND(C7/1.95583,2)</f>
        <v>1533.88</v>
      </c>
      <c r="E7" s="1" t="n">
        <f aca="false">EUROCONVERT(C7,"DEM","EUR",0)</f>
        <v>1533.88</v>
      </c>
    </row>
    <row r="8" customFormat="false" ht="12.75" hidden="false" customHeight="false" outlineLevel="0" collapsed="false">
      <c r="B8" s="1" t="s">
        <v>9</v>
      </c>
      <c r="C8" s="1" t="n">
        <v>4000</v>
      </c>
      <c r="D8" s="1" t="n">
        <f aca="false">ROUND(C8/1.95583,2)</f>
        <v>2045.17</v>
      </c>
      <c r="E8" s="1" t="n">
        <f aca="false">EUROCONVERT(C8,"DEM","EUR",0)</f>
        <v>2045.17</v>
      </c>
    </row>
    <row r="9" customFormat="false" ht="12.75" hidden="false" customHeight="false" outlineLevel="0" collapsed="false">
      <c r="B9" s="1" t="s">
        <v>10</v>
      </c>
      <c r="C9" s="1" t="n">
        <v>3000</v>
      </c>
      <c r="D9" s="1" t="n">
        <f aca="false">ROUND(C9/1.95583,2)</f>
        <v>1533.88</v>
      </c>
      <c r="E9" s="1" t="n">
        <f aca="false">EUROCONVERT(C9,"DEM","EUR",0)</f>
        <v>1533.88</v>
      </c>
    </row>
    <row r="10" customFormat="false" ht="12.75" hidden="false" customHeight="false" outlineLevel="0" collapsed="false">
      <c r="B10" s="1" t="s">
        <v>11</v>
      </c>
      <c r="C10" s="1" t="n">
        <v>4000</v>
      </c>
      <c r="D10" s="1" t="n">
        <f aca="false">ROUND(C10/1.95583,2)</f>
        <v>2045.17</v>
      </c>
      <c r="E10" s="1" t="n">
        <f aca="false">EUROCONVERT(C10,"DEM","EUR",0)</f>
        <v>2045.17</v>
      </c>
    </row>
    <row r="11" customFormat="false" ht="12.75" hidden="false" customHeight="false" outlineLevel="0" collapsed="false">
      <c r="B11" s="1" t="s">
        <v>12</v>
      </c>
      <c r="C11" s="1" t="n">
        <v>3000</v>
      </c>
      <c r="D11" s="1" t="n">
        <f aca="false">ROUND(C11/1.95583,2)</f>
        <v>1533.88</v>
      </c>
      <c r="E11" s="1" t="n">
        <f aca="false">EUROCONVERT(C11,"DEM","EUR",0)</f>
        <v>1533.88</v>
      </c>
    </row>
    <row r="12" customFormat="false" ht="12.75" hidden="false" customHeight="false" outlineLevel="0" collapsed="false">
      <c r="B12" s="1" t="s">
        <v>13</v>
      </c>
      <c r="C12" s="1" t="n">
        <v>4000</v>
      </c>
      <c r="D12" s="1" t="n">
        <f aca="false">ROUND(C12/1.95583,2)</f>
        <v>2045.17</v>
      </c>
      <c r="E12" s="1" t="n">
        <f aca="false">EUROCONVERT(C12,"DEM","EUR",0)</f>
        <v>2045.17</v>
      </c>
    </row>
    <row r="13" customFormat="false" ht="12.75" hidden="false" customHeight="false" outlineLevel="0" collapsed="false">
      <c r="B13" s="1" t="s">
        <v>14</v>
      </c>
      <c r="C13" s="1" t="n">
        <v>3000</v>
      </c>
      <c r="D13" s="1" t="n">
        <f aca="false">ROUND(C13/1.95583,2)</f>
        <v>1533.88</v>
      </c>
      <c r="E13" s="1" t="n">
        <f aca="false">EUROCONVERT(C13,"DEM","EUR",0)</f>
        <v>1533.88</v>
      </c>
    </row>
    <row r="14" customFormat="false" ht="12.75" hidden="false" customHeight="false" outlineLevel="0" collapsed="false">
      <c r="B14" s="1" t="s">
        <v>15</v>
      </c>
      <c r="C14" s="1" t="n">
        <v>4000</v>
      </c>
      <c r="D14" s="1" t="n">
        <f aca="false">ROUND(C14/1.95583,2)</f>
        <v>2045.17</v>
      </c>
      <c r="E14" s="1" t="n">
        <f aca="false">EUROCONVERT(C14,"DEM","EUR",0)</f>
        <v>2045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0:47:50Z</dcterms:created>
  <dc:creator>Wolff</dc:creator>
  <dc:description/>
  <dc:language>en-US</dc:language>
  <cp:lastModifiedBy>Wolff</cp:lastModifiedBy>
  <dcterms:modified xsi:type="dcterms:W3CDTF">2005-11-11T13:27:28Z</dcterms:modified>
  <cp:revision>0</cp:revision>
  <dc:subject/>
  <dc:title/>
</cp:coreProperties>
</file>