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um" sheetId="1" state="visible" r:id="rId2"/>
    <sheet name="Relativ" sheetId="2" state="visible" r:id="rId3"/>
    <sheet name="Absol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1">
  <si>
    <t xml:space="preserve">Datumsberechnungen</t>
  </si>
  <si>
    <t xml:space="preserve">Dabei ist zu beachten, daß EXCEL immer von der gleichen Uhrzeit, z.B. 0 Uhr ausgeht.</t>
  </si>
  <si>
    <t xml:space="preserve">D.h., daß im ersten Beispiel ein Tag weniger als erwartet herauskommt…</t>
  </si>
  <si>
    <t xml:space="preserve">falsch&gt;&gt;&gt;</t>
  </si>
  <si>
    <t xml:space="preserve">in D6: =C6-B6</t>
  </si>
  <si>
    <t xml:space="preserve">...weil es vom 01.01. 0 Uhr bis zum 05.01. um 0 Uhr eben nur vier Tage sind, da die</t>
  </si>
  <si>
    <t xml:space="preserve">24 Stunden bis zum Ende des 05.01. nicht mitgerechnet werden.</t>
  </si>
  <si>
    <t xml:space="preserve">Also ist bei Datumsdifferenzen immer ein Tag hinzu zu rechnen:</t>
  </si>
  <si>
    <t xml:space="preserve">richtig&gt;&gt;&gt;</t>
  </si>
  <si>
    <t xml:space="preserve">in D13: =C13-B13+1</t>
  </si>
  <si>
    <t xml:space="preserve">Falls in Spalte D ein Datum angezeigt wird, mit HM/Format/Zelle/Zahlen:</t>
  </si>
  <si>
    <t xml:space="preserve">Zahl mit 0 Nachkommastellen einstellen…</t>
  </si>
  <si>
    <t xml:space="preserve">Bitte Differenzen im gelben Bereich errechnen…</t>
  </si>
  <si>
    <t xml:space="preserve">von</t>
  </si>
  <si>
    <t xml:space="preserve">bis</t>
  </si>
  <si>
    <t xml:space="preserve">Differenz</t>
  </si>
  <si>
    <t xml:space="preserve">Summe D13 bis D15 &gt;&gt;&gt;</t>
  </si>
  <si>
    <t xml:space="preserve">&lt;&lt; Summe zur Überprüfung, ob auch 365 Tage herauskommen</t>
  </si>
  <si>
    <t xml:space="preserve">Umsatz</t>
  </si>
  <si>
    <t xml:space="preserve">brutto DM</t>
  </si>
  <si>
    <t xml:space="preserve">netto DM</t>
  </si>
  <si>
    <t xml:space="preserve">brutto EUR</t>
  </si>
  <si>
    <t xml:space="preserve">netto EU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Schnitt</t>
  </si>
  <si>
    <t xml:space="preserve">Errechnen Sie (oben) die nicht vorhandenen Zahlen und formatieren Sie wie unten..</t>
  </si>
  <si>
    <t xml:space="preserve">Faktor:</t>
  </si>
  <si>
    <r>
      <rPr>
        <b val="true"/>
        <sz val="10"/>
        <rFont val="Arial"/>
        <family val="2"/>
      </rPr>
      <t xml:space="preserve">Errechnen Sie (oben) die nicht vorhandenen Zahlen </t>
    </r>
    <r>
      <rPr>
        <b val="true"/>
        <u val="single"/>
        <sz val="10"/>
        <rFont val="Arial"/>
        <family val="2"/>
      </rPr>
      <t xml:space="preserve">anhand des Faktors</t>
    </r>
  </si>
  <si>
    <t xml:space="preserve">(Formel mit absoluten Bezügen) und formatieren Sie wie unten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2" t="s">
        <v>2</v>
      </c>
    </row>
    <row r="7" customFormat="false" ht="12.75" hidden="false" customHeight="false" outlineLevel="0" collapsed="false">
      <c r="A7" s="3" t="s">
        <v>3</v>
      </c>
      <c r="B7" s="4" t="n">
        <v>36892</v>
      </c>
      <c r="C7" s="4" t="n">
        <v>36896</v>
      </c>
      <c r="D7" s="5" t="n">
        <f aca="false">C7-B7</f>
        <v>4</v>
      </c>
      <c r="E7" s="2" t="s">
        <v>4</v>
      </c>
    </row>
    <row r="8" customFormat="false" ht="12.75" hidden="false" customHeight="false" outlineLevel="0" collapsed="false">
      <c r="B8" s="4"/>
      <c r="C8" s="4"/>
      <c r="D8" s="5"/>
    </row>
    <row r="9" customFormat="false" ht="12.75" hidden="false" customHeight="false" outlineLevel="0" collapsed="false">
      <c r="B9" s="4" t="s">
        <v>5</v>
      </c>
      <c r="C9" s="4"/>
      <c r="D9" s="5"/>
    </row>
    <row r="10" customFormat="false" ht="12.75" hidden="false" customHeight="false" outlineLevel="0" collapsed="false">
      <c r="B10" s="4" t="s">
        <v>6</v>
      </c>
      <c r="C10" s="4"/>
      <c r="D10" s="5"/>
    </row>
    <row r="11" customFormat="false" ht="12.75" hidden="false" customHeight="false" outlineLevel="0" collapsed="false">
      <c r="B11" s="4"/>
      <c r="C11" s="4"/>
      <c r="D11" s="5"/>
    </row>
    <row r="12" customFormat="false" ht="12.75" hidden="false" customHeight="false" outlineLevel="0" collapsed="false">
      <c r="B12" s="4" t="s">
        <v>7</v>
      </c>
      <c r="C12" s="4"/>
      <c r="D12" s="5"/>
    </row>
    <row r="13" customFormat="false" ht="12.75" hidden="false" customHeight="false" outlineLevel="0" collapsed="false">
      <c r="B13" s="4"/>
      <c r="C13" s="4"/>
      <c r="D13" s="5"/>
    </row>
    <row r="14" customFormat="false" ht="12.75" hidden="false" customHeight="false" outlineLevel="0" collapsed="false">
      <c r="A14" s="3" t="s">
        <v>8</v>
      </c>
      <c r="B14" s="4" t="n">
        <v>36892</v>
      </c>
      <c r="C14" s="4" t="n">
        <v>36896</v>
      </c>
      <c r="D14" s="5" t="n">
        <f aca="false">C14-B14+1</f>
        <v>5</v>
      </c>
      <c r="E14" s="2" t="s">
        <v>9</v>
      </c>
    </row>
    <row r="16" customFormat="false" ht="12.75" hidden="false" customHeight="false" outlineLevel="0" collapsed="false">
      <c r="B16" s="2" t="s">
        <v>10</v>
      </c>
    </row>
    <row r="17" customFormat="false" ht="12.75" hidden="false" customHeight="false" outlineLevel="0" collapsed="false">
      <c r="B17" s="2" t="s">
        <v>11</v>
      </c>
    </row>
    <row r="19" customFormat="false" ht="12.75" hidden="false" customHeight="false" outlineLevel="0" collapsed="false">
      <c r="B19" s="3" t="s">
        <v>12</v>
      </c>
    </row>
    <row r="21" customFormat="false" ht="12.75" hidden="false" customHeight="false" outlineLevel="0" collapsed="false">
      <c r="B21" s="2" t="s">
        <v>13</v>
      </c>
      <c r="C21" s="2" t="s">
        <v>14</v>
      </c>
      <c r="D21" s="2" t="s">
        <v>15</v>
      </c>
    </row>
    <row r="22" customFormat="false" ht="12.75" hidden="false" customHeight="false" outlineLevel="0" collapsed="false">
      <c r="B22" s="4" t="n">
        <v>38353</v>
      </c>
      <c r="C22" s="4" t="n">
        <v>38383</v>
      </c>
      <c r="D22" s="6"/>
    </row>
    <row r="23" customFormat="false" ht="12.75" hidden="false" customHeight="false" outlineLevel="0" collapsed="false">
      <c r="B23" s="4" t="n">
        <v>38384</v>
      </c>
      <c r="C23" s="4" t="n">
        <v>38533</v>
      </c>
      <c r="D23" s="7"/>
    </row>
    <row r="24" customFormat="false" ht="12.75" hidden="false" customHeight="false" outlineLevel="0" collapsed="false">
      <c r="B24" s="4" t="n">
        <v>38534</v>
      </c>
      <c r="C24" s="4" t="n">
        <v>38717</v>
      </c>
      <c r="D24" s="7"/>
    </row>
    <row r="25" customFormat="false" ht="12.75" hidden="false" customHeight="false" outlineLevel="0" collapsed="false">
      <c r="B25" s="2" t="s">
        <v>16</v>
      </c>
      <c r="D25" s="8"/>
      <c r="E25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11.7"/>
  </cols>
  <sheetData>
    <row r="1" customFormat="false" ht="12.75" hidden="false" customHeight="false" outlineLevel="0" collapsed="false">
      <c r="A1" s="2" t="n">
        <v>2001</v>
      </c>
      <c r="B1" s="2" t="s">
        <v>18</v>
      </c>
      <c r="C1" s="2" t="s">
        <v>18</v>
      </c>
      <c r="D1" s="2" t="s">
        <v>18</v>
      </c>
      <c r="E1" s="2" t="s">
        <v>18</v>
      </c>
    </row>
    <row r="2" customFormat="false" ht="12.75" hidden="false" customHeight="false" outlineLevel="0" collapsed="false">
      <c r="B2" s="2" t="s">
        <v>19</v>
      </c>
      <c r="C2" s="2" t="s">
        <v>20</v>
      </c>
      <c r="D2" s="2" t="s">
        <v>21</v>
      </c>
      <c r="E2" s="2" t="s">
        <v>22</v>
      </c>
    </row>
    <row r="3" customFormat="false" ht="12.75" hidden="false" customHeight="false" outlineLevel="0" collapsed="false">
      <c r="A3" s="2" t="s">
        <v>23</v>
      </c>
      <c r="B3" s="2" t="n">
        <v>120000</v>
      </c>
    </row>
    <row r="4" customFormat="false" ht="12.75" hidden="false" customHeight="false" outlineLevel="0" collapsed="false">
      <c r="A4" s="2" t="s">
        <v>24</v>
      </c>
      <c r="B4" s="2" t="n">
        <v>130000</v>
      </c>
    </row>
    <row r="5" customFormat="false" ht="12.75" hidden="false" customHeight="false" outlineLevel="0" collapsed="false">
      <c r="A5" s="2" t="s">
        <v>25</v>
      </c>
      <c r="B5" s="2" t="n">
        <v>100000</v>
      </c>
    </row>
    <row r="6" customFormat="false" ht="12.75" hidden="false" customHeight="false" outlineLevel="0" collapsed="false">
      <c r="A6" s="2" t="s">
        <v>26</v>
      </c>
      <c r="B6" s="2" t="n">
        <v>125000</v>
      </c>
    </row>
    <row r="7" customFormat="false" ht="12.75" hidden="false" customHeight="false" outlineLevel="0" collapsed="false">
      <c r="A7" s="2" t="s">
        <v>27</v>
      </c>
      <c r="B7" s="2" t="n">
        <v>123000</v>
      </c>
    </row>
    <row r="8" customFormat="false" ht="12.75" hidden="false" customHeight="false" outlineLevel="0" collapsed="false">
      <c r="A8" s="2" t="s">
        <v>28</v>
      </c>
      <c r="B8" s="2" t="n">
        <v>231000</v>
      </c>
    </row>
    <row r="9" customFormat="false" ht="12.75" hidden="false" customHeight="false" outlineLevel="0" collapsed="false">
      <c r="A9" s="2" t="s">
        <v>29</v>
      </c>
      <c r="B9" s="2" t="n">
        <v>182000</v>
      </c>
    </row>
    <row r="10" customFormat="false" ht="12.75" hidden="false" customHeight="false" outlineLevel="0" collapsed="false">
      <c r="A10" s="2" t="s">
        <v>30</v>
      </c>
      <c r="B10" s="2" t="n">
        <v>179000</v>
      </c>
    </row>
    <row r="11" customFormat="false" ht="12.75" hidden="false" customHeight="false" outlineLevel="0" collapsed="false">
      <c r="A11" s="2" t="s">
        <v>31</v>
      </c>
      <c r="B11" s="2" t="n">
        <v>160000</v>
      </c>
    </row>
    <row r="12" customFormat="false" ht="12.75" hidden="false" customHeight="false" outlineLevel="0" collapsed="false">
      <c r="A12" s="2" t="s">
        <v>32</v>
      </c>
      <c r="B12" s="2" t="n">
        <v>120000</v>
      </c>
    </row>
    <row r="13" customFormat="false" ht="12.75" hidden="false" customHeight="false" outlineLevel="0" collapsed="false">
      <c r="A13" s="2" t="s">
        <v>33</v>
      </c>
      <c r="B13" s="2" t="n">
        <v>125000</v>
      </c>
    </row>
    <row r="14" customFormat="false" ht="12.75" hidden="false" customHeight="false" outlineLevel="0" collapsed="false">
      <c r="A14" s="2" t="s">
        <v>34</v>
      </c>
      <c r="B14" s="2" t="n">
        <v>130000</v>
      </c>
    </row>
    <row r="15" customFormat="false" ht="12.75" hidden="false" customHeight="false" outlineLevel="0" collapsed="false">
      <c r="A15" s="2" t="s">
        <v>35</v>
      </c>
    </row>
    <row r="16" customFormat="false" ht="12.75" hidden="false" customHeight="false" outlineLevel="0" collapsed="false">
      <c r="A16" s="2" t="s">
        <v>36</v>
      </c>
    </row>
    <row r="18" customFormat="false" ht="12.75" hidden="false" customHeight="false" outlineLevel="0" collapsed="false">
      <c r="A18" s="3" t="s">
        <v>37</v>
      </c>
    </row>
    <row r="20" customFormat="false" ht="12.75" hidden="false" customHeight="false" outlineLevel="0" collapsed="false">
      <c r="A20" s="9" t="n">
        <v>2001</v>
      </c>
      <c r="B20" s="10" t="s">
        <v>18</v>
      </c>
      <c r="C20" s="10" t="s">
        <v>18</v>
      </c>
      <c r="D20" s="10" t="s">
        <v>18</v>
      </c>
      <c r="E20" s="10" t="s">
        <v>18</v>
      </c>
    </row>
    <row r="21" customFormat="false" ht="12.75" hidden="false" customHeight="false" outlineLevel="0" collapsed="false">
      <c r="A21" s="9"/>
      <c r="B21" s="10" t="s">
        <v>19</v>
      </c>
      <c r="C21" s="10" t="s">
        <v>20</v>
      </c>
      <c r="D21" s="10" t="s">
        <v>21</v>
      </c>
      <c r="E21" s="10" t="s">
        <v>22</v>
      </c>
    </row>
    <row r="22" customFormat="false" ht="12.75" hidden="false" customHeight="false" outlineLevel="0" collapsed="false">
      <c r="A22" s="10" t="s">
        <v>23</v>
      </c>
      <c r="B22" s="11" t="n">
        <v>120000</v>
      </c>
      <c r="C22" s="11" t="n">
        <f aca="false">B22/1.16</f>
        <v>103448.275862069</v>
      </c>
      <c r="D22" s="11" t="n">
        <f aca="false">EUROCONVERT(B22,"dem","eur",0)</f>
        <v>61355.03</v>
      </c>
      <c r="E22" s="11" t="n">
        <f aca="false">EUROCONVERT(C22,"dem","eur",0)</f>
        <v>52892.26</v>
      </c>
    </row>
    <row r="23" customFormat="false" ht="12.75" hidden="false" customHeight="false" outlineLevel="0" collapsed="false">
      <c r="A23" s="10" t="s">
        <v>24</v>
      </c>
      <c r="B23" s="11" t="n">
        <v>130000</v>
      </c>
      <c r="C23" s="11" t="n">
        <f aca="false">B23/1.16</f>
        <v>112068.965517241</v>
      </c>
      <c r="D23" s="11" t="n">
        <f aca="false">EUROCONVERT(B23,"dem","eur",0)</f>
        <v>66467.94</v>
      </c>
      <c r="E23" s="11" t="n">
        <f aca="false">EUROCONVERT(C23,"dem","eur",0)</f>
        <v>57299.95</v>
      </c>
    </row>
    <row r="24" customFormat="false" ht="12.75" hidden="false" customHeight="false" outlineLevel="0" collapsed="false">
      <c r="A24" s="10" t="s">
        <v>25</v>
      </c>
      <c r="B24" s="11" t="n">
        <v>100000</v>
      </c>
      <c r="C24" s="11" t="n">
        <f aca="false">B24/1.16</f>
        <v>86206.8965517241</v>
      </c>
      <c r="D24" s="11" t="n">
        <f aca="false">EUROCONVERT(B24,"dem","eur",0)</f>
        <v>51129.19</v>
      </c>
      <c r="E24" s="11" t="n">
        <f aca="false">EUROCONVERT(C24,"dem","eur",0)</f>
        <v>44076.89</v>
      </c>
    </row>
    <row r="25" customFormat="false" ht="12.75" hidden="false" customHeight="false" outlineLevel="0" collapsed="false">
      <c r="A25" s="10" t="s">
        <v>26</v>
      </c>
      <c r="B25" s="11" t="n">
        <v>125000</v>
      </c>
      <c r="C25" s="11" t="n">
        <f aca="false">B25/1.16</f>
        <v>107758.620689655</v>
      </c>
      <c r="D25" s="11" t="n">
        <f aca="false">EUROCONVERT(B25,"dem","eur",0)</f>
        <v>63911.49</v>
      </c>
      <c r="E25" s="11" t="n">
        <f aca="false">EUROCONVERT(C25,"dem","eur",0)</f>
        <v>55096.11</v>
      </c>
    </row>
    <row r="26" customFormat="false" ht="12.75" hidden="false" customHeight="false" outlineLevel="0" collapsed="false">
      <c r="A26" s="10" t="s">
        <v>27</v>
      </c>
      <c r="B26" s="11" t="n">
        <v>123000</v>
      </c>
      <c r="C26" s="11" t="n">
        <f aca="false">B26/1.16</f>
        <v>106034.482758621</v>
      </c>
      <c r="D26" s="11" t="n">
        <f aca="false">EUROCONVERT(B26,"dem","eur",0)</f>
        <v>62888.9</v>
      </c>
      <c r="E26" s="11" t="n">
        <f aca="false">EUROCONVERT(C26,"dem","eur",0)</f>
        <v>54214.57</v>
      </c>
    </row>
    <row r="27" customFormat="false" ht="12.75" hidden="false" customHeight="false" outlineLevel="0" collapsed="false">
      <c r="A27" s="10" t="s">
        <v>28</v>
      </c>
      <c r="B27" s="11" t="n">
        <v>231000</v>
      </c>
      <c r="C27" s="11" t="n">
        <f aca="false">B27/1.16</f>
        <v>199137.931034483</v>
      </c>
      <c r="D27" s="11" t="n">
        <f aca="false">EUROCONVERT(B27,"dem","eur",0)</f>
        <v>118108.42</v>
      </c>
      <c r="E27" s="11" t="n">
        <f aca="false">EUROCONVERT(C27,"dem","eur",0)</f>
        <v>101817.61</v>
      </c>
    </row>
    <row r="28" customFormat="false" ht="12.75" hidden="false" customHeight="false" outlineLevel="0" collapsed="false">
      <c r="A28" s="10" t="s">
        <v>29</v>
      </c>
      <c r="B28" s="11" t="n">
        <v>182000</v>
      </c>
      <c r="C28" s="11" t="n">
        <f aca="false">B28/1.16</f>
        <v>156896.551724138</v>
      </c>
      <c r="D28" s="11" t="n">
        <f aca="false">EUROCONVERT(B28,"dem","eur",0)</f>
        <v>93055.12</v>
      </c>
      <c r="E28" s="11" t="n">
        <f aca="false">EUROCONVERT(C28,"dem","eur",0)</f>
        <v>80219.93</v>
      </c>
    </row>
    <row r="29" customFormat="false" ht="12.75" hidden="false" customHeight="false" outlineLevel="0" collapsed="false">
      <c r="A29" s="10" t="s">
        <v>30</v>
      </c>
      <c r="B29" s="11" t="n">
        <v>179000</v>
      </c>
      <c r="C29" s="11" t="n">
        <f aca="false">B29/1.16</f>
        <v>154310.344827586</v>
      </c>
      <c r="D29" s="11" t="n">
        <f aca="false">EUROCONVERT(B29,"dem","eur",0)</f>
        <v>91521.25</v>
      </c>
      <c r="E29" s="11" t="n">
        <f aca="false">EUROCONVERT(C29,"dem","eur",0)</f>
        <v>78897.63</v>
      </c>
    </row>
    <row r="30" customFormat="false" ht="12.75" hidden="false" customHeight="false" outlineLevel="0" collapsed="false">
      <c r="A30" s="10" t="s">
        <v>31</v>
      </c>
      <c r="B30" s="11" t="n">
        <v>160000</v>
      </c>
      <c r="C30" s="11" t="n">
        <f aca="false">B30/1.16</f>
        <v>137931.034482759</v>
      </c>
      <c r="D30" s="11" t="n">
        <f aca="false">EUROCONVERT(B30,"dem","eur",0)</f>
        <v>81806.7</v>
      </c>
      <c r="E30" s="11" t="n">
        <f aca="false">EUROCONVERT(C30,"dem","eur",0)</f>
        <v>70523.02</v>
      </c>
    </row>
    <row r="31" customFormat="false" ht="12.75" hidden="false" customHeight="false" outlineLevel="0" collapsed="false">
      <c r="A31" s="10" t="s">
        <v>32</v>
      </c>
      <c r="B31" s="11" t="n">
        <v>120000</v>
      </c>
      <c r="C31" s="11" t="n">
        <f aca="false">B31/1.16</f>
        <v>103448.275862069</v>
      </c>
      <c r="D31" s="11" t="n">
        <f aca="false">EUROCONVERT(B31,"dem","eur",0)</f>
        <v>61355.03</v>
      </c>
      <c r="E31" s="11" t="n">
        <f aca="false">EUROCONVERT(C31,"dem","eur",0)</f>
        <v>52892.26</v>
      </c>
    </row>
    <row r="32" customFormat="false" ht="12.75" hidden="false" customHeight="false" outlineLevel="0" collapsed="false">
      <c r="A32" s="10" t="s">
        <v>33</v>
      </c>
      <c r="B32" s="11" t="n">
        <v>125000</v>
      </c>
      <c r="C32" s="11" t="n">
        <f aca="false">B32/1.16</f>
        <v>107758.620689655</v>
      </c>
      <c r="D32" s="11" t="n">
        <f aca="false">EUROCONVERT(B32,"dem","eur",0)</f>
        <v>63911.49</v>
      </c>
      <c r="E32" s="11" t="n">
        <f aca="false">EUROCONVERT(C32,"dem","eur",0)</f>
        <v>55096.11</v>
      </c>
    </row>
    <row r="33" customFormat="false" ht="13.5" hidden="false" customHeight="false" outlineLevel="0" collapsed="false">
      <c r="A33" s="12" t="s">
        <v>34</v>
      </c>
      <c r="B33" s="13" t="n">
        <v>130000</v>
      </c>
      <c r="C33" s="13" t="n">
        <f aca="false">B33/1.16</f>
        <v>112068.965517241</v>
      </c>
      <c r="D33" s="13" t="n">
        <f aca="false">EUROCONVERT(B33,"dem","eur",0)</f>
        <v>66467.94</v>
      </c>
      <c r="E33" s="13" t="n">
        <f aca="false">EUROCONVERT(C33,"dem","eur",0)</f>
        <v>57299.95</v>
      </c>
    </row>
    <row r="34" customFormat="false" ht="13.5" hidden="false" customHeight="false" outlineLevel="0" collapsed="false">
      <c r="A34" s="14" t="s">
        <v>35</v>
      </c>
      <c r="B34" s="15" t="n">
        <f aca="false">SUM(B22:B33)</f>
        <v>1725000</v>
      </c>
      <c r="C34" s="15" t="n">
        <f aca="false">SUM(C22:C33)</f>
        <v>1487068.96551724</v>
      </c>
      <c r="D34" s="15" t="n">
        <f aca="false">SUM(D22:D33)</f>
        <v>881978.5</v>
      </c>
      <c r="E34" s="15" t="n">
        <f aca="false">SUM(E22:E33)</f>
        <v>760326.29</v>
      </c>
    </row>
    <row r="35" customFormat="false" ht="12.75" hidden="false" customHeight="false" outlineLevel="0" collapsed="false">
      <c r="A35" s="10" t="s">
        <v>36</v>
      </c>
      <c r="B35" s="16" t="n">
        <f aca="false">AVERAGE(B22:B33)</f>
        <v>143750</v>
      </c>
      <c r="C35" s="16" t="n">
        <f aca="false">AVERAGE(C22:C33)</f>
        <v>123922.413793103</v>
      </c>
      <c r="D35" s="16" t="n">
        <f aca="false">AVERAGE(D22:D33)</f>
        <v>73498.2083333333</v>
      </c>
      <c r="E35" s="16" t="n">
        <f aca="false">AVERAGE(E22:E33)</f>
        <v>63360.5241666667</v>
      </c>
    </row>
  </sheetData>
  <mergeCells count="1">
    <mergeCell ref="A20: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11.7"/>
  </cols>
  <sheetData>
    <row r="1" customFormat="false" ht="12.75" hidden="false" customHeight="true" outlineLevel="0" collapsed="false">
      <c r="A1" s="2" t="n">
        <v>2001</v>
      </c>
      <c r="B1" s="2" t="s">
        <v>18</v>
      </c>
      <c r="C1" s="2" t="s">
        <v>18</v>
      </c>
      <c r="D1" s="2" t="s">
        <v>18</v>
      </c>
      <c r="E1" s="2" t="s">
        <v>18</v>
      </c>
    </row>
    <row r="2" customFormat="false" ht="12.75" hidden="false" customHeight="true" outlineLevel="0" collapsed="false">
      <c r="B2" s="2" t="s">
        <v>19</v>
      </c>
      <c r="C2" s="2" t="s">
        <v>20</v>
      </c>
      <c r="D2" s="2" t="s">
        <v>21</v>
      </c>
      <c r="E2" s="2" t="s">
        <v>22</v>
      </c>
    </row>
    <row r="3" customFormat="false" ht="12.75" hidden="false" customHeight="false" outlineLevel="0" collapsed="false">
      <c r="A3" s="2" t="s">
        <v>38</v>
      </c>
      <c r="C3" s="2" t="n">
        <v>1.16</v>
      </c>
      <c r="D3" s="2" t="n">
        <v>1.95583</v>
      </c>
      <c r="E3" s="2" t="n">
        <v>1.16</v>
      </c>
    </row>
    <row r="4" customFormat="false" ht="12.75" hidden="false" customHeight="false" outlineLevel="0" collapsed="false">
      <c r="A4" s="2" t="s">
        <v>23</v>
      </c>
      <c r="B4" s="2" t="n">
        <v>120000</v>
      </c>
    </row>
    <row r="5" customFormat="false" ht="12.75" hidden="false" customHeight="false" outlineLevel="0" collapsed="false">
      <c r="A5" s="2" t="s">
        <v>24</v>
      </c>
      <c r="B5" s="2" t="n">
        <v>130000</v>
      </c>
    </row>
    <row r="6" customFormat="false" ht="12.75" hidden="false" customHeight="false" outlineLevel="0" collapsed="false">
      <c r="A6" s="2" t="s">
        <v>25</v>
      </c>
      <c r="B6" s="2" t="n">
        <v>100000</v>
      </c>
    </row>
    <row r="7" customFormat="false" ht="12.75" hidden="false" customHeight="false" outlineLevel="0" collapsed="false">
      <c r="A7" s="2" t="s">
        <v>26</v>
      </c>
      <c r="B7" s="2" t="n">
        <v>125000</v>
      </c>
    </row>
    <row r="8" customFormat="false" ht="12.75" hidden="false" customHeight="false" outlineLevel="0" collapsed="false">
      <c r="A8" s="2" t="s">
        <v>27</v>
      </c>
      <c r="B8" s="2" t="n">
        <v>123000</v>
      </c>
    </row>
    <row r="9" customFormat="false" ht="12.75" hidden="false" customHeight="false" outlineLevel="0" collapsed="false">
      <c r="A9" s="2" t="s">
        <v>28</v>
      </c>
      <c r="B9" s="2" t="n">
        <v>231000</v>
      </c>
    </row>
    <row r="10" customFormat="false" ht="12.75" hidden="false" customHeight="false" outlineLevel="0" collapsed="false">
      <c r="A10" s="2" t="s">
        <v>29</v>
      </c>
      <c r="B10" s="2" t="n">
        <v>182000</v>
      </c>
    </row>
    <row r="11" customFormat="false" ht="12.75" hidden="false" customHeight="false" outlineLevel="0" collapsed="false">
      <c r="A11" s="2" t="s">
        <v>30</v>
      </c>
      <c r="B11" s="2" t="n">
        <v>179000</v>
      </c>
    </row>
    <row r="12" customFormat="false" ht="12.75" hidden="false" customHeight="false" outlineLevel="0" collapsed="false">
      <c r="A12" s="2" t="s">
        <v>31</v>
      </c>
      <c r="B12" s="2" t="n">
        <v>160000</v>
      </c>
    </row>
    <row r="13" customFormat="false" ht="12.75" hidden="false" customHeight="false" outlineLevel="0" collapsed="false">
      <c r="A13" s="2" t="s">
        <v>32</v>
      </c>
      <c r="B13" s="2" t="n">
        <v>120000</v>
      </c>
    </row>
    <row r="14" customFormat="false" ht="12.75" hidden="false" customHeight="false" outlineLevel="0" collapsed="false">
      <c r="A14" s="2" t="s">
        <v>33</v>
      </c>
      <c r="B14" s="2" t="n">
        <v>125000</v>
      </c>
    </row>
    <row r="15" customFormat="false" ht="12.75" hidden="false" customHeight="false" outlineLevel="0" collapsed="false">
      <c r="A15" s="2" t="s">
        <v>34</v>
      </c>
      <c r="B15" s="2" t="n">
        <v>130000</v>
      </c>
    </row>
    <row r="16" customFormat="false" ht="12.75" hidden="false" customHeight="false" outlineLevel="0" collapsed="false">
      <c r="A16" s="2" t="s">
        <v>35</v>
      </c>
    </row>
    <row r="17" customFormat="false" ht="12.75" hidden="false" customHeight="false" outlineLevel="0" collapsed="false">
      <c r="A17" s="2" t="s">
        <v>36</v>
      </c>
    </row>
    <row r="19" customFormat="false" ht="12.75" hidden="false" customHeight="false" outlineLevel="0" collapsed="false">
      <c r="A19" s="3" t="s">
        <v>39</v>
      </c>
    </row>
    <row r="20" customFormat="false" ht="12.75" hidden="false" customHeight="false" outlineLevel="0" collapsed="false">
      <c r="A20" s="3" t="s">
        <v>40</v>
      </c>
    </row>
    <row r="22" customFormat="false" ht="12.75" hidden="false" customHeight="false" outlineLevel="0" collapsed="false">
      <c r="A22" s="9" t="n">
        <v>2001</v>
      </c>
      <c r="B22" s="10" t="s">
        <v>18</v>
      </c>
      <c r="C22" s="10" t="s">
        <v>18</v>
      </c>
      <c r="D22" s="10" t="s">
        <v>18</v>
      </c>
      <c r="E22" s="10" t="s">
        <v>18</v>
      </c>
    </row>
    <row r="23" customFormat="false" ht="12.75" hidden="false" customHeight="false" outlineLevel="0" collapsed="false">
      <c r="A23" s="9"/>
      <c r="B23" s="10" t="s">
        <v>19</v>
      </c>
      <c r="C23" s="10" t="s">
        <v>20</v>
      </c>
      <c r="D23" s="10" t="s">
        <v>21</v>
      </c>
      <c r="E23" s="10" t="s">
        <v>22</v>
      </c>
    </row>
    <row r="24" customFormat="false" ht="15.75" hidden="false" customHeight="false" outlineLevel="0" collapsed="false">
      <c r="A24" s="9" t="s">
        <v>38</v>
      </c>
      <c r="B24" s="17"/>
      <c r="C24" s="17" t="n">
        <v>1.16</v>
      </c>
      <c r="D24" s="17" t="n">
        <v>1.95583</v>
      </c>
      <c r="E24" s="17" t="n">
        <v>1.16</v>
      </c>
    </row>
    <row r="25" customFormat="false" ht="12.75" hidden="false" customHeight="false" outlineLevel="0" collapsed="false">
      <c r="A25" s="10" t="s">
        <v>23</v>
      </c>
      <c r="B25" s="11" t="n">
        <v>120000</v>
      </c>
      <c r="C25" s="11" t="n">
        <f aca="false">B25/1.16</f>
        <v>103448.275862069</v>
      </c>
      <c r="D25" s="11" t="n">
        <f aca="false">EUROCONVERT(B25,"dem","eur",0)</f>
        <v>61355.03</v>
      </c>
      <c r="E25" s="11" t="n">
        <f aca="false">EUROCONVERT(C25,"dem","eur",0)</f>
        <v>52892.26</v>
      </c>
    </row>
    <row r="26" customFormat="false" ht="12.75" hidden="false" customHeight="false" outlineLevel="0" collapsed="false">
      <c r="A26" s="10" t="s">
        <v>24</v>
      </c>
      <c r="B26" s="11" t="n">
        <v>130000</v>
      </c>
      <c r="C26" s="11" t="n">
        <f aca="false">B26/1.16</f>
        <v>112068.965517241</v>
      </c>
      <c r="D26" s="11" t="n">
        <f aca="false">EUROCONVERT(B26,"dem","eur",0)</f>
        <v>66467.94</v>
      </c>
      <c r="E26" s="11" t="n">
        <f aca="false">EUROCONVERT(C26,"dem","eur",0)</f>
        <v>57299.95</v>
      </c>
    </row>
    <row r="27" customFormat="false" ht="12.75" hidden="false" customHeight="false" outlineLevel="0" collapsed="false">
      <c r="A27" s="10" t="s">
        <v>25</v>
      </c>
      <c r="B27" s="11" t="n">
        <v>100000</v>
      </c>
      <c r="C27" s="11" t="n">
        <f aca="false">B27/1.16</f>
        <v>86206.8965517241</v>
      </c>
      <c r="D27" s="11" t="n">
        <f aca="false">EUROCONVERT(B27,"dem","eur",0)</f>
        <v>51129.19</v>
      </c>
      <c r="E27" s="11" t="n">
        <f aca="false">EUROCONVERT(C27,"dem","eur",0)</f>
        <v>44076.89</v>
      </c>
    </row>
    <row r="28" customFormat="false" ht="12.75" hidden="false" customHeight="false" outlineLevel="0" collapsed="false">
      <c r="A28" s="10" t="s">
        <v>26</v>
      </c>
      <c r="B28" s="11" t="n">
        <v>125000</v>
      </c>
      <c r="C28" s="11" t="n">
        <f aca="false">B28/1.16</f>
        <v>107758.620689655</v>
      </c>
      <c r="D28" s="11" t="n">
        <f aca="false">EUROCONVERT(B28,"dem","eur",0)</f>
        <v>63911.49</v>
      </c>
      <c r="E28" s="11" t="n">
        <f aca="false">EUROCONVERT(C28,"dem","eur",0)</f>
        <v>55096.11</v>
      </c>
    </row>
    <row r="29" customFormat="false" ht="12.75" hidden="false" customHeight="false" outlineLevel="0" collapsed="false">
      <c r="A29" s="10" t="s">
        <v>27</v>
      </c>
      <c r="B29" s="11" t="n">
        <v>123000</v>
      </c>
      <c r="C29" s="11" t="n">
        <f aca="false">B29/1.16</f>
        <v>106034.482758621</v>
      </c>
      <c r="D29" s="11" t="n">
        <f aca="false">EUROCONVERT(B29,"dem","eur",0)</f>
        <v>62888.9</v>
      </c>
      <c r="E29" s="11" t="n">
        <f aca="false">EUROCONVERT(C29,"dem","eur",0)</f>
        <v>54214.57</v>
      </c>
    </row>
    <row r="30" customFormat="false" ht="12.75" hidden="false" customHeight="false" outlineLevel="0" collapsed="false">
      <c r="A30" s="10" t="s">
        <v>28</v>
      </c>
      <c r="B30" s="11" t="n">
        <v>231000</v>
      </c>
      <c r="C30" s="11" t="n">
        <f aca="false">B30/1.16</f>
        <v>199137.931034483</v>
      </c>
      <c r="D30" s="11" t="n">
        <f aca="false">EUROCONVERT(B30,"dem","eur",0)</f>
        <v>118108.42</v>
      </c>
      <c r="E30" s="11" t="n">
        <f aca="false">EUROCONVERT(C30,"dem","eur",0)</f>
        <v>101817.61</v>
      </c>
    </row>
    <row r="31" customFormat="false" ht="12.75" hidden="false" customHeight="false" outlineLevel="0" collapsed="false">
      <c r="A31" s="10" t="s">
        <v>29</v>
      </c>
      <c r="B31" s="11" t="n">
        <v>182000</v>
      </c>
      <c r="C31" s="11" t="n">
        <f aca="false">B31/1.16</f>
        <v>156896.551724138</v>
      </c>
      <c r="D31" s="11" t="n">
        <f aca="false">EUROCONVERT(B31,"dem","eur",0)</f>
        <v>93055.12</v>
      </c>
      <c r="E31" s="11" t="n">
        <f aca="false">EUROCONVERT(C31,"dem","eur",0)</f>
        <v>80219.93</v>
      </c>
    </row>
    <row r="32" customFormat="false" ht="12.75" hidden="false" customHeight="false" outlineLevel="0" collapsed="false">
      <c r="A32" s="10" t="s">
        <v>30</v>
      </c>
      <c r="B32" s="11" t="n">
        <v>179000</v>
      </c>
      <c r="C32" s="11" t="n">
        <f aca="false">B32/1.16</f>
        <v>154310.344827586</v>
      </c>
      <c r="D32" s="11" t="n">
        <f aca="false">EUROCONVERT(B32,"dem","eur",0)</f>
        <v>91521.25</v>
      </c>
      <c r="E32" s="11" t="n">
        <f aca="false">EUROCONVERT(C32,"dem","eur",0)</f>
        <v>78897.63</v>
      </c>
    </row>
    <row r="33" customFormat="false" ht="12.75" hidden="false" customHeight="false" outlineLevel="0" collapsed="false">
      <c r="A33" s="10" t="s">
        <v>31</v>
      </c>
      <c r="B33" s="11" t="n">
        <v>160000</v>
      </c>
      <c r="C33" s="11" t="n">
        <f aca="false">B33/1.16</f>
        <v>137931.034482759</v>
      </c>
      <c r="D33" s="11" t="n">
        <f aca="false">EUROCONVERT(B33,"dem","eur",0)</f>
        <v>81806.7</v>
      </c>
      <c r="E33" s="11" t="n">
        <f aca="false">EUROCONVERT(C33,"dem","eur",0)</f>
        <v>70523.02</v>
      </c>
    </row>
    <row r="34" customFormat="false" ht="12.75" hidden="false" customHeight="false" outlineLevel="0" collapsed="false">
      <c r="A34" s="10" t="s">
        <v>32</v>
      </c>
      <c r="B34" s="11" t="n">
        <v>120000</v>
      </c>
      <c r="C34" s="11" t="n">
        <f aca="false">B34/1.16</f>
        <v>103448.275862069</v>
      </c>
      <c r="D34" s="11" t="n">
        <f aca="false">EUROCONVERT(B34,"dem","eur",0)</f>
        <v>61355.03</v>
      </c>
      <c r="E34" s="11" t="n">
        <f aca="false">EUROCONVERT(C34,"dem","eur",0)</f>
        <v>52892.26</v>
      </c>
    </row>
    <row r="35" customFormat="false" ht="12.75" hidden="false" customHeight="false" outlineLevel="0" collapsed="false">
      <c r="A35" s="10" t="s">
        <v>33</v>
      </c>
      <c r="B35" s="11" t="n">
        <v>125000</v>
      </c>
      <c r="C35" s="11" t="n">
        <f aca="false">B35/1.16</f>
        <v>107758.620689655</v>
      </c>
      <c r="D35" s="11" t="n">
        <f aca="false">EUROCONVERT(B35,"dem","eur",0)</f>
        <v>63911.49</v>
      </c>
      <c r="E35" s="11" t="n">
        <f aca="false">EUROCONVERT(C35,"dem","eur",0)</f>
        <v>55096.11</v>
      </c>
    </row>
    <row r="36" customFormat="false" ht="13.5" hidden="false" customHeight="false" outlineLevel="0" collapsed="false">
      <c r="A36" s="12" t="s">
        <v>34</v>
      </c>
      <c r="B36" s="13" t="n">
        <v>130000</v>
      </c>
      <c r="C36" s="13" t="n">
        <f aca="false">B36/1.16</f>
        <v>112068.965517241</v>
      </c>
      <c r="D36" s="13" t="n">
        <f aca="false">EUROCONVERT(B36,"dem","eur",0)</f>
        <v>66467.94</v>
      </c>
      <c r="E36" s="13" t="n">
        <f aca="false">EUROCONVERT(C36,"dem","eur",0)</f>
        <v>57299.95</v>
      </c>
    </row>
    <row r="37" customFormat="false" ht="13.5" hidden="false" customHeight="false" outlineLevel="0" collapsed="false">
      <c r="A37" s="14" t="s">
        <v>35</v>
      </c>
      <c r="B37" s="15" t="n">
        <f aca="false">SUM(B25:B36)</f>
        <v>1725000</v>
      </c>
      <c r="C37" s="15" t="n">
        <f aca="false">SUM(C25:C36)</f>
        <v>1487068.96551724</v>
      </c>
      <c r="D37" s="15" t="n">
        <f aca="false">SUM(D25:D36)</f>
        <v>881978.5</v>
      </c>
      <c r="E37" s="15" t="n">
        <f aca="false">SUM(E25:E36)</f>
        <v>760326.29</v>
      </c>
    </row>
    <row r="38" customFormat="false" ht="12.75" hidden="false" customHeight="false" outlineLevel="0" collapsed="false">
      <c r="A38" s="10" t="s">
        <v>36</v>
      </c>
      <c r="B38" s="16" t="n">
        <f aca="false">AVERAGE(B25:B36)</f>
        <v>143750</v>
      </c>
      <c r="C38" s="16" t="n">
        <f aca="false">AVERAGE(C25:C36)</f>
        <v>123922.413793103</v>
      </c>
      <c r="D38" s="16" t="n">
        <f aca="false">AVERAGE(D25:D36)</f>
        <v>73498.2083333333</v>
      </c>
      <c r="E38" s="16" t="n">
        <f aca="false">AVERAGE(E25:E36)</f>
        <v>63360.5241666667</v>
      </c>
    </row>
  </sheetData>
  <mergeCells count="1">
    <mergeCell ref="A22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1:12Z</dcterms:created>
  <dc:creator>Wolff</dc:creator>
  <dc:description/>
  <dc:language>en-US</dc:language>
  <cp:lastModifiedBy>Wolff</cp:lastModifiedBy>
  <dcterms:modified xsi:type="dcterms:W3CDTF">2006-04-28T12:59:34Z</dcterms:modified>
  <cp:revision>0</cp:revision>
  <dc:subject/>
  <dc:title/>
</cp:coreProperties>
</file>